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226001"/>
        <c:axId val="15201149"/>
      </c:lineChart>
      <c:catAx>
        <c:axId val="3322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01149"/>
        <c:crossesAt val="0"/>
        <c:auto val="1"/>
        <c:lblAlgn val="ctr"/>
        <c:lblOffset val="100"/>
        <c:noMultiLvlLbl val="0"/>
      </c:catAx>
      <c:valAx>
        <c:axId val="15201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26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576709"/>
        <c:axId val="37545110"/>
      </c:lineChart>
      <c:catAx>
        <c:axId val="58576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545110"/>
        <c:crossesAt val="0"/>
        <c:auto val="1"/>
        <c:lblAlgn val="ctr"/>
        <c:lblOffset val="100"/>
        <c:noMultiLvlLbl val="0"/>
      </c:catAx>
      <c:valAx>
        <c:axId val="37545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5767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26056"/>
        <c:axId val="25596922"/>
      </c:lineChart>
      <c:catAx>
        <c:axId val="75226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96922"/>
        <c:crossesAt val="0"/>
        <c:auto val="1"/>
        <c:lblAlgn val="ctr"/>
        <c:lblOffset val="100"/>
        <c:noMultiLvlLbl val="0"/>
      </c:catAx>
      <c:valAx>
        <c:axId val="25596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26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9367"/>
        <c:axId val="11422121"/>
      </c:lineChart>
      <c:catAx>
        <c:axId val="3407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22121"/>
        <c:crossesAt val="0"/>
        <c:auto val="1"/>
        <c:lblAlgn val="ctr"/>
        <c:lblOffset val="100"/>
        <c:noMultiLvlLbl val="0"/>
      </c:catAx>
      <c:valAx>
        <c:axId val="114221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9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